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2">
          <cell r="E142">
            <v>0</v>
          </cell>
          <cell r="F142">
            <v>0</v>
          </cell>
          <cell r="G142">
            <v>0</v>
          </cell>
          <cell r="H142">
            <v>0</v>
          </cell>
        </row>
        <row r="142">
          <cell r="J142">
            <v>0</v>
          </cell>
          <cell r="K142">
            <v>0</v>
          </cell>
        </row>
        <row r="142">
          <cell r="M142">
            <v>16456.94</v>
          </cell>
          <cell r="N142">
            <v>47053.7</v>
          </cell>
          <cell r="O142">
            <v>5078.39</v>
          </cell>
          <cell r="P142">
            <v>0</v>
          </cell>
          <cell r="Q142">
            <v>0</v>
          </cell>
          <cell r="R142">
            <v>1137.6</v>
          </cell>
          <cell r="S142">
            <v>0</v>
          </cell>
          <cell r="T142">
            <v>0</v>
          </cell>
          <cell r="U142">
            <v>14146.992</v>
          </cell>
          <cell r="V142">
            <v>2181.43</v>
          </cell>
          <cell r="W142">
            <v>0</v>
          </cell>
        </row>
        <row r="142">
          <cell r="Y142">
            <v>3098.88</v>
          </cell>
          <cell r="Z142">
            <v>18992.832</v>
          </cell>
          <cell r="AA142">
            <v>14670.08</v>
          </cell>
          <cell r="AB142">
            <v>25961.976</v>
          </cell>
          <cell r="AC142">
            <v>0</v>
          </cell>
          <cell r="AD142">
            <v>635.32</v>
          </cell>
          <cell r="AE142">
            <v>0</v>
          </cell>
        </row>
        <row r="142">
          <cell r="AG142">
            <v>9253.9</v>
          </cell>
          <cell r="AH142">
            <v>24060.14</v>
          </cell>
        </row>
        <row r="142">
          <cell r="AL142">
            <v>147182.12</v>
          </cell>
          <cell r="AM142">
            <v>6000</v>
          </cell>
        </row>
        <row r="142">
          <cell r="AO142">
            <v>156230.86</v>
          </cell>
          <cell r="AP142">
            <v>0</v>
          </cell>
        </row>
        <row r="142">
          <cell r="AR142">
            <v>12191.84</v>
          </cell>
          <cell r="AS142">
            <v>4293.02</v>
          </cell>
        </row>
        <row r="142">
          <cell r="AU142">
            <v>36032.88</v>
          </cell>
          <cell r="AV142">
            <v>35935.46</v>
          </cell>
          <cell r="AW142">
            <v>461.2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4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4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4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42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69726.6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4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42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68589.0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42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42)</f>
        <v>47053.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42)</f>
        <v>5078.39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4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42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42)</f>
        <v>113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4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42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42)</f>
        <v>14146.99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42)</f>
        <v>2181.4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4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359.08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42)</f>
        <v>3098.8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42)</f>
        <v>18992.83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42)</f>
        <v>14670.08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42)</f>
        <v>25961.97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4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42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4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3314.0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42)</f>
        <v>9253.9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42)</f>
        <v>24060.1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42)</f>
        <v>36032.8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18761.0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8921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42)</f>
        <v>147182.1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42)</f>
        <v>60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42)</f>
        <v>36032.8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92166.3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42)</f>
        <v>156230.8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42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42)</f>
        <v>35935.4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6946.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42)</f>
        <v>12191.8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42)</f>
        <v>4293.0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42)</f>
        <v>461.2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5:26Z</cp:lastPrinted>
  <dcterms:modified xsi:type="dcterms:W3CDTF">2024-02-16T07:25:31Z</dcterms:modified>
  <cp:revision>0</cp:revision>
  <dc:subject/>
  <dc:title/>
</cp:coreProperties>
</file>